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207915"/>
        <c:axId val="53647868"/>
      </c:scatterChart>
      <c:valAx>
        <c:axId val="8920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868"/>
        <c:crossesAt val="0"/>
        <c:crossBetween val="midCat"/>
      </c:valAx>
      <c:valAx>
        <c:axId val="536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9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